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61747"/>
        <c:axId val="11981904"/>
      </c:scatterChart>
      <c:valAx>
        <c:axId val="529617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904"/>
        <c:crossesAt val="0"/>
        <c:crossBetween val="midCat"/>
      </c:valAx>
      <c:valAx>
        <c:axId val="11981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31710"/>
        <c:axId val="86438193"/>
      </c:scatterChart>
      <c:valAx>
        <c:axId val="44831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93"/>
        <c:crossesAt val="0"/>
        <c:crossBetween val="midCat"/>
      </c:valAx>
      <c:valAx>
        <c:axId val="8643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13864"/>
        <c:axId val="13675122"/>
      </c:scatterChart>
      <c:valAx>
        <c:axId val="87913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122"/>
        <c:crossesAt val="0"/>
        <c:crossBetween val="midCat"/>
      </c:valAx>
      <c:valAx>
        <c:axId val="1367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6426"/>
        <c:axId val="90062324"/>
      </c:scatterChart>
      <c:valAx>
        <c:axId val="74586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24"/>
        <c:crossesAt val="0"/>
        <c:crossBetween val="midCat"/>
      </c:valAx>
      <c:valAx>
        <c:axId val="90062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9604"/>
        <c:axId val="52153047"/>
      </c:scatterChart>
      <c:valAx>
        <c:axId val="89399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047"/>
        <c:crossesAt val="0"/>
        <c:crossBetween val="midCat"/>
      </c:valAx>
      <c:valAx>
        <c:axId val="5215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7933"/>
        <c:axId val="73815213"/>
      </c:scatterChart>
      <c:valAx>
        <c:axId val="830079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213"/>
        <c:crossesAt val="0"/>
        <c:crossBetween val="midCat"/>
      </c:valAx>
      <c:valAx>
        <c:axId val="7381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39709"/>
        <c:axId val="39272497"/>
      </c:scatterChart>
      <c:valAx>
        <c:axId val="88539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497"/>
        <c:crossesAt val="0"/>
        <c:crossBetween val="midCat"/>
      </c:valAx>
      <c:valAx>
        <c:axId val="3927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00303"/>
        <c:axId val="59220545"/>
      </c:scatterChart>
      <c:valAx>
        <c:axId val="48900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45"/>
        <c:crossesAt val="0"/>
        <c:crossBetween val="midCat"/>
      </c:valAx>
      <c:valAx>
        <c:axId val="59220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5788"/>
        <c:axId val="84267333"/>
      </c:scatterChart>
      <c:valAx>
        <c:axId val="47955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33"/>
        <c:crossesAt val="0"/>
        <c:crossBetween val="midCat"/>
      </c:valAx>
      <c:valAx>
        <c:axId val="8426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6907"/>
        <c:axId val="15082292"/>
      </c:scatterChart>
      <c:valAx>
        <c:axId val="857969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292"/>
        <c:crossesAt val="0"/>
        <c:crossBetween val="midCat"/>
      </c:valAx>
      <c:valAx>
        <c:axId val="1508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76537"/>
        <c:axId val="80332340"/>
      </c:scatterChart>
      <c:valAx>
        <c:axId val="39376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40"/>
        <c:crossesAt val="0"/>
        <c:crossBetween val="midCat"/>
      </c:valAx>
      <c:valAx>
        <c:axId val="8033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652834"/>
        <c:axId val="55490821"/>
      </c:scatterChart>
      <c:valAx>
        <c:axId val="81652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821"/>
        <c:crossesAt val="0"/>
        <c:crossBetween val="midCat"/>
      </c:valAx>
      <c:valAx>
        <c:axId val="5549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