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6515965"/>
        <c:axId val="28827632"/>
      </c:scatterChart>
      <c:valAx>
        <c:axId val="1651596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7632"/>
        <c:crossesAt val="0"/>
        <c:crossBetween val="midCat"/>
      </c:valAx>
      <c:valAx>
        <c:axId val="28827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5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225853"/>
        <c:axId val="78923979"/>
      </c:scatterChart>
      <c:valAx>
        <c:axId val="1622585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3979"/>
        <c:crossesAt val="0"/>
        <c:crossBetween val="midCat"/>
      </c:valAx>
      <c:valAx>
        <c:axId val="78923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5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387903"/>
        <c:axId val="46079075"/>
      </c:scatterChart>
      <c:valAx>
        <c:axId val="3338790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9075"/>
        <c:crossesAt val="0"/>
        <c:crossBetween val="midCat"/>
      </c:valAx>
      <c:valAx>
        <c:axId val="460790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7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307664"/>
        <c:axId val="40787589"/>
      </c:scatterChart>
      <c:valAx>
        <c:axId val="9930766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7589"/>
        <c:crossesAt val="0"/>
        <c:crossBetween val="midCat"/>
      </c:valAx>
      <c:valAx>
        <c:axId val="40787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76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064721"/>
        <c:axId val="53846425"/>
      </c:scatterChart>
      <c:valAx>
        <c:axId val="6206472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6425"/>
        <c:crossesAt val="0"/>
        <c:crossBetween val="midCat"/>
      </c:valAx>
      <c:valAx>
        <c:axId val="538464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4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986275"/>
        <c:axId val="84583264"/>
      </c:scatterChart>
      <c:valAx>
        <c:axId val="8098627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3264"/>
        <c:crossesAt val="0"/>
        <c:crossBetween val="midCat"/>
      </c:valAx>
      <c:valAx>
        <c:axId val="84583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62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128350"/>
        <c:axId val="5651327"/>
      </c:scatterChart>
      <c:valAx>
        <c:axId val="3412835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327"/>
        <c:crossesAt val="0"/>
        <c:crossBetween val="midCat"/>
      </c:valAx>
      <c:valAx>
        <c:axId val="5651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8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75367"/>
        <c:axId val="38476805"/>
      </c:scatterChart>
      <c:valAx>
        <c:axId val="547536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6805"/>
        <c:crossesAt val="0"/>
        <c:crossBetween val="midCat"/>
      </c:valAx>
      <c:valAx>
        <c:axId val="384768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698150"/>
        <c:axId val="39240416"/>
      </c:scatterChart>
      <c:valAx>
        <c:axId val="8669815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0416"/>
        <c:crossesAt val="0"/>
        <c:crossBetween val="midCat"/>
      </c:valAx>
      <c:valAx>
        <c:axId val="392404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8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374025"/>
        <c:axId val="21338080"/>
      </c:scatterChart>
      <c:valAx>
        <c:axId val="2237402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8080"/>
        <c:crossesAt val="0"/>
        <c:crossBetween val="midCat"/>
      </c:valAx>
      <c:valAx>
        <c:axId val="21338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4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121381"/>
        <c:axId val="92100534"/>
      </c:scatterChart>
      <c:valAx>
        <c:axId val="4412138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0534"/>
        <c:crossesAt val="0"/>
        <c:crossBetween val="midCat"/>
      </c:valAx>
      <c:valAx>
        <c:axId val="92100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1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5364004"/>
        <c:axId val="61117066"/>
      </c:scatterChart>
      <c:valAx>
        <c:axId val="9536400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7066"/>
        <c:crossesAt val="0"/>
        <c:crossBetween val="midCat"/>
      </c:valAx>
      <c:valAx>
        <c:axId val="61117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4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