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42745"/>
        <c:axId val="77579486"/>
      </c:scatterChart>
      <c:valAx>
        <c:axId val="530427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486"/>
        <c:crossesAt val="0"/>
        <c:crossBetween val="midCat"/>
      </c:valAx>
      <c:valAx>
        <c:axId val="7757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342"/>
        <c:axId val="13178365"/>
      </c:scatterChart>
      <c:valAx>
        <c:axId val="3150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365"/>
        <c:crossesAt val="0"/>
        <c:crossBetween val="midCat"/>
      </c:valAx>
      <c:valAx>
        <c:axId val="1317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7722"/>
        <c:axId val="37874253"/>
      </c:scatterChart>
      <c:valAx>
        <c:axId val="52457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53"/>
        <c:crossesAt val="0"/>
        <c:crossBetween val="midCat"/>
      </c:valAx>
      <c:valAx>
        <c:axId val="3787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5083"/>
        <c:axId val="50658421"/>
      </c:scatterChart>
      <c:valAx>
        <c:axId val="41025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21"/>
        <c:crossesAt val="0"/>
        <c:crossBetween val="midCat"/>
      </c:valAx>
      <c:valAx>
        <c:axId val="5065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4133"/>
        <c:axId val="76428475"/>
      </c:scatterChart>
      <c:valAx>
        <c:axId val="97424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75"/>
        <c:crossesAt val="0"/>
        <c:crossBetween val="midCat"/>
      </c:valAx>
      <c:valAx>
        <c:axId val="7642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9679"/>
        <c:axId val="8405169"/>
      </c:scatterChart>
      <c:valAx>
        <c:axId val="55329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69"/>
        <c:crossesAt val="0"/>
        <c:crossBetween val="midCat"/>
      </c:valAx>
      <c:valAx>
        <c:axId val="840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08078"/>
        <c:axId val="90334192"/>
      </c:scatterChart>
      <c:valAx>
        <c:axId val="29508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92"/>
        <c:crossesAt val="0"/>
        <c:crossBetween val="midCat"/>
      </c:valAx>
      <c:valAx>
        <c:axId val="9033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2245"/>
        <c:axId val="45567325"/>
      </c:scatterChart>
      <c:valAx>
        <c:axId val="33512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25"/>
        <c:crossesAt val="0"/>
        <c:crossBetween val="midCat"/>
      </c:valAx>
      <c:valAx>
        <c:axId val="4556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3644"/>
        <c:axId val="94478089"/>
      </c:scatterChart>
      <c:valAx>
        <c:axId val="72223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89"/>
        <c:crossesAt val="0"/>
        <c:crossBetween val="midCat"/>
      </c:valAx>
      <c:valAx>
        <c:axId val="9447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9902"/>
        <c:axId val="69182335"/>
      </c:scatterChart>
      <c:valAx>
        <c:axId val="810299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35"/>
        <c:crossesAt val="0"/>
        <c:crossBetween val="midCat"/>
      </c:valAx>
      <c:valAx>
        <c:axId val="6918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8886"/>
        <c:axId val="46633480"/>
      </c:scatterChart>
      <c:valAx>
        <c:axId val="8388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480"/>
        <c:crossesAt val="0"/>
        <c:crossBetween val="midCat"/>
      </c:valAx>
      <c:valAx>
        <c:axId val="4663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28531"/>
        <c:axId val="44698703"/>
      </c:scatterChart>
      <c:valAx>
        <c:axId val="61428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03"/>
        <c:crossesAt val="0"/>
        <c:crossBetween val="midCat"/>
      </c:valAx>
      <c:valAx>
        <c:axId val="4469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