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61247"/>
        <c:axId val="73087588"/>
      </c:scatterChart>
      <c:valAx>
        <c:axId val="92261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588"/>
        <c:crossBetween val="midCat"/>
      </c:valAx>
      <c:valAx>
        <c:axId val="73087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88208"/>
        <c:axId val="51386795"/>
      </c:scatterChart>
      <c:valAx>
        <c:axId val="4878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795"/>
        <c:crossesAt val="0"/>
        <c:crossBetween val="midCat"/>
      </c:valAx>
      <c:valAx>
        <c:axId val="513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