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43487"/>
        <c:axId val="39227609"/>
      </c:scatterChart>
      <c:valAx>
        <c:axId val="37343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609"/>
        <c:crossBetween val="midCat"/>
      </c:valAx>
      <c:valAx>
        <c:axId val="39227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81040"/>
        <c:axId val="58152561"/>
      </c:scatterChart>
      <c:valAx>
        <c:axId val="7148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561"/>
        <c:crossesAt val="0"/>
        <c:crossBetween val="midCat"/>
      </c:valAx>
      <c:valAx>
        <c:axId val="581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