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051294"/>
        <c:axId val="27825915"/>
      </c:scatterChart>
      <c:valAx>
        <c:axId val="1705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915"/>
        <c:crossesAt val="0"/>
        <c:crossBetween val="midCat"/>
      </c:valAx>
      <c:valAx>
        <c:axId val="278259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2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816557"/>
        <c:axId val="53175214"/>
      </c:scatterChart>
      <c:valAx>
        <c:axId val="1181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214"/>
        <c:crossesAt val="0"/>
        <c:crossBetween val="midCat"/>
      </c:valAx>
      <c:valAx>
        <c:axId val="531752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144073"/>
        <c:axId val="2046334"/>
      </c:scatterChart>
      <c:valAx>
        <c:axId val="231440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34"/>
        <c:crossesAt val="0"/>
        <c:crossBetween val="midCat"/>
        <c:majorUnit val="10"/>
      </c:valAx>
      <c:valAx>
        <c:axId val="20463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901518"/>
        <c:axId val="18829284"/>
      </c:scatterChart>
      <c:valAx>
        <c:axId val="899015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284"/>
        <c:crossesAt val="0"/>
        <c:crossBetween val="midCat"/>
      </c:valAx>
      <c:valAx>
        <c:axId val="188292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357973"/>
        <c:axId val="96087816"/>
      </c:scatterChart>
      <c:valAx>
        <c:axId val="773579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816"/>
        <c:crossesAt val="0"/>
        <c:crossBetween val="midCat"/>
      </c:valAx>
      <c:valAx>
        <c:axId val="960878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