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5765"/>
        <c:axId val="54999304"/>
      </c:lineChart>
      <c:catAx>
        <c:axId val="55115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99304"/>
        <c:crossesAt val="0"/>
        <c:auto val="1"/>
        <c:lblAlgn val="ctr"/>
        <c:lblOffset val="100"/>
        <c:noMultiLvlLbl val="0"/>
      </c:catAx>
      <c:valAx>
        <c:axId val="54999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15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0853"/>
        <c:axId val="60789443"/>
      </c:lineChart>
      <c:catAx>
        <c:axId val="45980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789443"/>
        <c:crossesAt val="0"/>
        <c:auto val="1"/>
        <c:lblAlgn val="ctr"/>
        <c:lblOffset val="100"/>
        <c:noMultiLvlLbl val="0"/>
      </c:catAx>
      <c:valAx>
        <c:axId val="6078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8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