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62187"/>
        <c:axId val="65620872"/>
      </c:lineChart>
      <c:catAx>
        <c:axId val="74162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0872"/>
        <c:crossesAt val="0"/>
        <c:auto val="1"/>
        <c:lblAlgn val="ctr"/>
        <c:lblOffset val="100"/>
        <c:noMultiLvlLbl val="0"/>
      </c:catAx>
      <c:valAx>
        <c:axId val="6562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2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97369"/>
        <c:axId val="48593663"/>
      </c:lineChart>
      <c:catAx>
        <c:axId val="36697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3663"/>
        <c:crossesAt val="0"/>
        <c:auto val="1"/>
        <c:lblAlgn val="ctr"/>
        <c:lblOffset val="100"/>
        <c:noMultiLvlLbl val="0"/>
      </c:catAx>
      <c:valAx>
        <c:axId val="4859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7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