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34180"/>
        <c:axId val="1964468"/>
      </c:barChart>
      <c:catAx>
        <c:axId val="9793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468"/>
        <c:auto val="1"/>
        <c:lblAlgn val="ctr"/>
        <c:lblOffset val="100"/>
        <c:noMultiLvlLbl val="0"/>
      </c:catAx>
      <c:valAx>
        <c:axId val="196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62554"/>
        <c:axId val="14583294"/>
      </c:barChart>
      <c:catAx>
        <c:axId val="5876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3294"/>
        <c:auto val="1"/>
        <c:lblAlgn val="ctr"/>
        <c:lblOffset val="100"/>
        <c:noMultiLvlLbl val="0"/>
      </c:catAx>
      <c:valAx>
        <c:axId val="1458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68221"/>
        <c:axId val="78463044"/>
      </c:barChart>
      <c:catAx>
        <c:axId val="6686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3044"/>
        <c:auto val="1"/>
        <c:lblAlgn val="ctr"/>
        <c:lblOffset val="100"/>
        <c:noMultiLvlLbl val="0"/>
      </c:catAx>
      <c:valAx>
        <c:axId val="7846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747447"/>
        <c:axId val="67311886"/>
      </c:barChart>
      <c:catAx>
        <c:axId val="8974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1886"/>
        <c:auto val="1"/>
        <c:lblAlgn val="ctr"/>
        <c:lblOffset val="100"/>
        <c:noMultiLvlLbl val="0"/>
      </c:catAx>
      <c:valAx>
        <c:axId val="6731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41393"/>
        <c:axId val="43593970"/>
      </c:barChart>
      <c:catAx>
        <c:axId val="9884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3970"/>
        <c:auto val="1"/>
        <c:lblAlgn val="ctr"/>
        <c:lblOffset val="100"/>
        <c:noMultiLvlLbl val="0"/>
      </c:catAx>
      <c:valAx>
        <c:axId val="4359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82904"/>
        <c:axId val="2063501"/>
      </c:barChart>
      <c:catAx>
        <c:axId val="9638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01"/>
        <c:auto val="1"/>
        <c:lblAlgn val="ctr"/>
        <c:lblOffset val="100"/>
        <c:noMultiLvlLbl val="0"/>
      </c:catAx>
      <c:valAx>
        <c:axId val="206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60147"/>
        <c:axId val="84667831"/>
      </c:barChart>
      <c:catAx>
        <c:axId val="1746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831"/>
        <c:auto val="1"/>
        <c:lblAlgn val="ctr"/>
        <c:lblOffset val="100"/>
        <c:noMultiLvlLbl val="0"/>
      </c:catAx>
      <c:valAx>
        <c:axId val="8466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25549"/>
        <c:axId val="39336068"/>
      </c:barChart>
      <c:catAx>
        <c:axId val="7222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6068"/>
        <c:auto val="1"/>
        <c:lblAlgn val="ctr"/>
        <c:lblOffset val="100"/>
        <c:noMultiLvlLbl val="0"/>
      </c:catAx>
      <c:valAx>
        <c:axId val="3933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21896"/>
        <c:axId val="58719440"/>
      </c:barChart>
      <c:catAx>
        <c:axId val="3502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440"/>
        <c:auto val="1"/>
        <c:lblAlgn val="ctr"/>
        <c:lblOffset val="100"/>
        <c:noMultiLvlLbl val="0"/>
      </c:catAx>
      <c:valAx>
        <c:axId val="5871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32209"/>
        <c:axId val="88556275"/>
      </c:barChart>
      <c:catAx>
        <c:axId val="1143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6275"/>
        <c:auto val="1"/>
        <c:lblAlgn val="ctr"/>
        <c:lblOffset val="100"/>
        <c:noMultiLvlLbl val="0"/>
      </c:catAx>
      <c:valAx>
        <c:axId val="8855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10058"/>
        <c:axId val="81554491"/>
      </c:barChart>
      <c:catAx>
        <c:axId val="3871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4491"/>
        <c:auto val="1"/>
        <c:lblAlgn val="ctr"/>
        <c:lblOffset val="100"/>
        <c:noMultiLvlLbl val="0"/>
      </c:catAx>
      <c:valAx>
        <c:axId val="8155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29559"/>
        <c:axId val="60101477"/>
      </c:barChart>
      <c:catAx>
        <c:axId val="6512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477"/>
        <c:auto val="1"/>
        <c:lblAlgn val="ctr"/>
        <c:lblOffset val="100"/>
        <c:noMultiLvlLbl val="0"/>
      </c:catAx>
      <c:valAx>
        <c:axId val="6010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82466"/>
        <c:axId val="78444564"/>
      </c:barChart>
      <c:catAx>
        <c:axId val="9248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564"/>
        <c:auto val="1"/>
        <c:lblAlgn val="ctr"/>
        <c:lblOffset val="100"/>
        <c:noMultiLvlLbl val="0"/>
      </c:catAx>
      <c:valAx>
        <c:axId val="7844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875724"/>
        <c:axId val="49248561"/>
      </c:barChart>
      <c:catAx>
        <c:axId val="8387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8561"/>
        <c:auto val="1"/>
        <c:lblAlgn val="ctr"/>
        <c:lblOffset val="100"/>
        <c:noMultiLvlLbl val="0"/>
      </c:catAx>
      <c:valAx>
        <c:axId val="4924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068428"/>
        <c:axId val="58925281"/>
      </c:barChart>
      <c:catAx>
        <c:axId val="6506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5281"/>
        <c:auto val="1"/>
        <c:lblAlgn val="ctr"/>
        <c:lblOffset val="100"/>
        <c:noMultiLvlLbl val="0"/>
      </c:catAx>
      <c:valAx>
        <c:axId val="5892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15062"/>
        <c:axId val="24920434"/>
      </c:barChart>
      <c:catAx>
        <c:axId val="2091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0434"/>
        <c:auto val="1"/>
        <c:lblAlgn val="ctr"/>
        <c:lblOffset val="100"/>
        <c:noMultiLvlLbl val="0"/>
      </c:catAx>
      <c:valAx>
        <c:axId val="2492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71028"/>
        <c:axId val="51037321"/>
      </c:barChart>
      <c:catAx>
        <c:axId val="2637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321"/>
        <c:auto val="1"/>
        <c:lblAlgn val="ctr"/>
        <c:lblOffset val="100"/>
        <c:noMultiLvlLbl val="0"/>
      </c:catAx>
      <c:valAx>
        <c:axId val="5103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63106"/>
        <c:axId val="80984271"/>
      </c:barChart>
      <c:catAx>
        <c:axId val="7386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4271"/>
        <c:auto val="1"/>
        <c:lblAlgn val="ctr"/>
        <c:lblOffset val="100"/>
        <c:noMultiLvlLbl val="0"/>
      </c:catAx>
      <c:valAx>
        <c:axId val="8098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