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2195"/>
        <c:axId val="27878965"/>
      </c:scatterChart>
      <c:valAx>
        <c:axId val="2602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65"/>
        <c:crossesAt val="0"/>
        <c:crossBetween val="midCat"/>
      </c:valAx>
      <c:valAx>
        <c:axId val="2787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0146"/>
        <c:axId val="52521991"/>
      </c:scatterChart>
      <c:valAx>
        <c:axId val="8174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91"/>
        <c:crossesAt val="0"/>
        <c:crossBetween val="midCat"/>
      </c:valAx>
      <c:valAx>
        <c:axId val="525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2751"/>
        <c:axId val="96356783"/>
      </c:scatterChart>
      <c:valAx>
        <c:axId val="5696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783"/>
        <c:crossesAt val="0"/>
        <c:crossBetween val="midCat"/>
      </c:valAx>
      <c:valAx>
        <c:axId val="9635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650"/>
        <c:axId val="57898116"/>
      </c:scatterChart>
      <c:valAx>
        <c:axId val="341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16"/>
        <c:crossesAt val="0"/>
        <c:crossBetween val="midCat"/>
      </c:valAx>
      <c:valAx>
        <c:axId val="5789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