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06489"/>
        <c:axId val="22160183"/>
      </c:scatterChart>
      <c:valAx>
        <c:axId val="7060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183"/>
        <c:crossesAt val="0"/>
        <c:crossBetween val="midCat"/>
      </c:valAx>
      <c:valAx>
        <c:axId val="2216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3226"/>
        <c:axId val="41313829"/>
      </c:scatterChart>
      <c:valAx>
        <c:axId val="471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829"/>
        <c:crossesAt val="0"/>
        <c:crossBetween val="midCat"/>
      </c:valAx>
      <c:valAx>
        <c:axId val="4131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76488"/>
        <c:axId val="56936884"/>
      </c:scatterChart>
      <c:valAx>
        <c:axId val="8277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884"/>
        <c:crossesAt val="0"/>
        <c:crossBetween val="midCat"/>
      </c:valAx>
      <c:valAx>
        <c:axId val="5693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49884"/>
        <c:axId val="73890004"/>
      </c:scatterChart>
      <c:valAx>
        <c:axId val="7294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004"/>
        <c:crossesAt val="0"/>
        <c:crossBetween val="midCat"/>
      </c:valAx>
      <c:valAx>
        <c:axId val="7389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