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39773"/>
        <c:axId val="14126313"/>
      </c:barChart>
      <c:catAx>
        <c:axId val="8463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313"/>
        <c:auto val="1"/>
        <c:lblAlgn val="ctr"/>
        <c:lblOffset val="100"/>
        <c:noMultiLvlLbl val="0"/>
      </c:catAx>
      <c:valAx>
        <c:axId val="141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69769"/>
        <c:axId val="75828566"/>
      </c:barChart>
      <c:catAx>
        <c:axId val="214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566"/>
        <c:auto val="1"/>
        <c:lblAlgn val="ctr"/>
        <c:lblOffset val="100"/>
        <c:noMultiLvlLbl val="0"/>
      </c:catAx>
      <c:valAx>
        <c:axId val="758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49123"/>
        <c:axId val="81813809"/>
      </c:barChart>
      <c:catAx>
        <c:axId val="270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809"/>
        <c:auto val="1"/>
        <c:lblAlgn val="ctr"/>
        <c:lblOffset val="100"/>
        <c:noMultiLvlLbl val="0"/>
      </c:catAx>
      <c:valAx>
        <c:axId val="818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47969"/>
        <c:axId val="74103432"/>
      </c:barChart>
      <c:catAx>
        <c:axId val="968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32"/>
        <c:auto val="1"/>
        <c:lblAlgn val="ctr"/>
        <c:lblOffset val="100"/>
        <c:noMultiLvlLbl val="0"/>
      </c:catAx>
      <c:valAx>
        <c:axId val="741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05396"/>
        <c:axId val="43936615"/>
      </c:barChart>
      <c:catAx>
        <c:axId val="3950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615"/>
        <c:auto val="1"/>
        <c:lblAlgn val="ctr"/>
        <c:lblOffset val="100"/>
        <c:noMultiLvlLbl val="0"/>
      </c:catAx>
      <c:valAx>
        <c:axId val="439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94710"/>
        <c:axId val="3119167"/>
      </c:barChart>
      <c:catAx>
        <c:axId val="8119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67"/>
        <c:auto val="1"/>
        <c:lblAlgn val="ctr"/>
        <c:lblOffset val="100"/>
        <c:noMultiLvlLbl val="0"/>
      </c:catAx>
      <c:valAx>
        <c:axId val="31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9001"/>
        <c:axId val="99762146"/>
      </c:barChart>
      <c:catAx>
        <c:axId val="1352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146"/>
        <c:auto val="1"/>
        <c:lblAlgn val="ctr"/>
        <c:lblOffset val="100"/>
        <c:noMultiLvlLbl val="0"/>
      </c:catAx>
      <c:valAx>
        <c:axId val="9976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66496"/>
        <c:axId val="74023380"/>
      </c:barChart>
      <c:catAx>
        <c:axId val="2456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380"/>
        <c:auto val="1"/>
        <c:lblAlgn val="ctr"/>
        <c:lblOffset val="100"/>
        <c:noMultiLvlLbl val="0"/>
      </c:catAx>
      <c:valAx>
        <c:axId val="740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88278"/>
        <c:axId val="81514831"/>
      </c:barChart>
      <c:catAx>
        <c:axId val="4668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831"/>
        <c:auto val="1"/>
        <c:lblAlgn val="ctr"/>
        <c:lblOffset val="100"/>
        <c:noMultiLvlLbl val="0"/>
      </c:catAx>
      <c:valAx>
        <c:axId val="8151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78547"/>
        <c:axId val="81256948"/>
      </c:barChart>
      <c:catAx>
        <c:axId val="156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948"/>
        <c:auto val="1"/>
        <c:lblAlgn val="ctr"/>
        <c:lblOffset val="100"/>
        <c:noMultiLvlLbl val="0"/>
      </c:catAx>
      <c:valAx>
        <c:axId val="812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7855"/>
        <c:axId val="4598452"/>
      </c:barChart>
      <c:catAx>
        <c:axId val="5889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52"/>
        <c:auto val="1"/>
        <c:lblAlgn val="ctr"/>
        <c:lblOffset val="100"/>
        <c:noMultiLvlLbl val="0"/>
      </c:catAx>
      <c:valAx>
        <c:axId val="459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9266"/>
        <c:axId val="53782807"/>
      </c:barChart>
      <c:catAx>
        <c:axId val="996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807"/>
        <c:auto val="1"/>
        <c:lblAlgn val="ctr"/>
        <c:lblOffset val="100"/>
        <c:noMultiLvlLbl val="0"/>
      </c:catAx>
      <c:valAx>
        <c:axId val="537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87433"/>
        <c:axId val="48103454"/>
      </c:barChart>
      <c:catAx>
        <c:axId val="694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54"/>
        <c:auto val="1"/>
        <c:lblAlgn val="ctr"/>
        <c:lblOffset val="100"/>
        <c:noMultiLvlLbl val="0"/>
      </c:catAx>
      <c:valAx>
        <c:axId val="4810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8373"/>
        <c:axId val="22226848"/>
      </c:barChart>
      <c:catAx>
        <c:axId val="8679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48"/>
        <c:auto val="1"/>
        <c:lblAlgn val="ctr"/>
        <c:lblOffset val="100"/>
        <c:noMultiLvlLbl val="0"/>
      </c:catAx>
      <c:valAx>
        <c:axId val="222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10368"/>
        <c:axId val="90640392"/>
      </c:barChart>
      <c:catAx>
        <c:axId val="914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392"/>
        <c:auto val="1"/>
        <c:lblAlgn val="ctr"/>
        <c:lblOffset val="100"/>
        <c:noMultiLvlLbl val="0"/>
      </c:catAx>
      <c:valAx>
        <c:axId val="9064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04115"/>
        <c:axId val="44030619"/>
      </c:barChart>
      <c:catAx>
        <c:axId val="220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619"/>
        <c:auto val="1"/>
        <c:lblAlgn val="ctr"/>
        <c:lblOffset val="100"/>
        <c:noMultiLvlLbl val="0"/>
      </c:catAx>
      <c:valAx>
        <c:axId val="440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34815"/>
        <c:axId val="47259942"/>
      </c:barChart>
      <c:catAx>
        <c:axId val="4383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942"/>
        <c:auto val="1"/>
        <c:lblAlgn val="ctr"/>
        <c:lblOffset val="100"/>
        <c:noMultiLvlLbl val="0"/>
      </c:catAx>
      <c:valAx>
        <c:axId val="472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86414"/>
        <c:axId val="30529484"/>
      </c:barChart>
      <c:catAx>
        <c:axId val="748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9484"/>
        <c:auto val="1"/>
        <c:lblAlgn val="ctr"/>
        <c:lblOffset val="100"/>
        <c:noMultiLvlLbl val="0"/>
      </c:catAx>
      <c:valAx>
        <c:axId val="305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