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6616"/>
        <c:axId val="71976345"/>
      </c:scatterChart>
      <c:valAx>
        <c:axId val="9664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345"/>
        <c:crossesAt val="0"/>
        <c:crossBetween val="midCat"/>
      </c:valAx>
      <c:valAx>
        <c:axId val="7197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14927"/>
        <c:axId val="58118702"/>
      </c:scatterChart>
      <c:valAx>
        <c:axId val="9541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702"/>
        <c:crossesAt val="0"/>
        <c:crossBetween val="midCat"/>
      </c:valAx>
      <c:valAx>
        <c:axId val="5811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457"/>
        <c:axId val="93730799"/>
      </c:scatterChart>
      <c:valAx>
        <c:axId val="754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99"/>
        <c:crossesAt val="0"/>
        <c:crossBetween val="midCat"/>
      </c:valAx>
      <c:valAx>
        <c:axId val="9373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8924"/>
        <c:axId val="45029246"/>
      </c:scatterChart>
      <c:valAx>
        <c:axId val="6764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46"/>
        <c:crossesAt val="0"/>
        <c:crossBetween val="midCat"/>
      </c:valAx>
      <c:valAx>
        <c:axId val="4502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