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06703"/>
        <c:axId val="96083943"/>
      </c:barChart>
      <c:catAx>
        <c:axId val="6940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943"/>
        <c:auto val="1"/>
        <c:lblAlgn val="ctr"/>
        <c:lblOffset val="100"/>
        <c:noMultiLvlLbl val="0"/>
      </c:catAx>
      <c:valAx>
        <c:axId val="9608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43850"/>
        <c:axId val="55431314"/>
      </c:barChart>
      <c:catAx>
        <c:axId val="1784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314"/>
        <c:auto val="1"/>
        <c:lblAlgn val="ctr"/>
        <c:lblOffset val="100"/>
        <c:noMultiLvlLbl val="0"/>
      </c:catAx>
      <c:valAx>
        <c:axId val="554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98607"/>
        <c:axId val="4117647"/>
      </c:barChart>
      <c:catAx>
        <c:axId val="828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47"/>
        <c:auto val="1"/>
        <c:lblAlgn val="ctr"/>
        <c:lblOffset val="100"/>
        <c:noMultiLvlLbl val="0"/>
      </c:catAx>
      <c:valAx>
        <c:axId val="411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43885"/>
        <c:axId val="86019700"/>
      </c:barChart>
      <c:catAx>
        <c:axId val="9154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700"/>
        <c:auto val="1"/>
        <c:lblAlgn val="ctr"/>
        <c:lblOffset val="100"/>
        <c:noMultiLvlLbl val="0"/>
      </c:catAx>
      <c:valAx>
        <c:axId val="8601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14836"/>
        <c:axId val="69339932"/>
      </c:barChart>
      <c:catAx>
        <c:axId val="3901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932"/>
        <c:auto val="1"/>
        <c:lblAlgn val="ctr"/>
        <c:lblOffset val="100"/>
        <c:noMultiLvlLbl val="0"/>
      </c:catAx>
      <c:valAx>
        <c:axId val="6933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65304"/>
        <c:axId val="65030778"/>
      </c:barChart>
      <c:catAx>
        <c:axId val="4856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778"/>
        <c:auto val="1"/>
        <c:lblAlgn val="ctr"/>
        <c:lblOffset val="100"/>
        <c:noMultiLvlLbl val="0"/>
      </c:catAx>
      <c:valAx>
        <c:axId val="6503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6292"/>
        <c:axId val="23700543"/>
      </c:barChart>
      <c:catAx>
        <c:axId val="2998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543"/>
        <c:auto val="1"/>
        <c:lblAlgn val="ctr"/>
        <c:lblOffset val="100"/>
        <c:noMultiLvlLbl val="0"/>
      </c:catAx>
      <c:valAx>
        <c:axId val="237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20448"/>
        <c:axId val="87447867"/>
      </c:barChart>
      <c:catAx>
        <c:axId val="5182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867"/>
        <c:auto val="1"/>
        <c:lblAlgn val="ctr"/>
        <c:lblOffset val="100"/>
        <c:noMultiLvlLbl val="0"/>
      </c:catAx>
      <c:valAx>
        <c:axId val="8744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45237"/>
        <c:axId val="86416673"/>
      </c:barChart>
      <c:catAx>
        <c:axId val="2424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673"/>
        <c:auto val="1"/>
        <c:lblAlgn val="ctr"/>
        <c:lblOffset val="100"/>
        <c:noMultiLvlLbl val="0"/>
      </c:catAx>
      <c:valAx>
        <c:axId val="8641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91937"/>
        <c:axId val="87402547"/>
      </c:barChart>
      <c:catAx>
        <c:axId val="8629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547"/>
        <c:auto val="1"/>
        <c:lblAlgn val="ctr"/>
        <c:lblOffset val="100"/>
        <c:noMultiLvlLbl val="0"/>
      </c:catAx>
      <c:valAx>
        <c:axId val="8740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54955"/>
        <c:axId val="73755830"/>
      </c:barChart>
      <c:catAx>
        <c:axId val="1845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830"/>
        <c:auto val="1"/>
        <c:lblAlgn val="ctr"/>
        <c:lblOffset val="100"/>
        <c:noMultiLvlLbl val="0"/>
      </c:catAx>
      <c:valAx>
        <c:axId val="7375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19935"/>
        <c:axId val="26601001"/>
      </c:barChart>
      <c:catAx>
        <c:axId val="9731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001"/>
        <c:auto val="1"/>
        <c:lblAlgn val="ctr"/>
        <c:lblOffset val="100"/>
        <c:noMultiLvlLbl val="0"/>
      </c:catAx>
      <c:valAx>
        <c:axId val="266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52319"/>
        <c:axId val="26859579"/>
      </c:barChart>
      <c:catAx>
        <c:axId val="8545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579"/>
        <c:auto val="1"/>
        <c:lblAlgn val="ctr"/>
        <c:lblOffset val="100"/>
        <c:noMultiLvlLbl val="0"/>
      </c:catAx>
      <c:valAx>
        <c:axId val="268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76556"/>
        <c:axId val="89154808"/>
      </c:barChart>
      <c:catAx>
        <c:axId val="7437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808"/>
        <c:auto val="1"/>
        <c:lblAlgn val="ctr"/>
        <c:lblOffset val="100"/>
        <c:noMultiLvlLbl val="0"/>
      </c:catAx>
      <c:valAx>
        <c:axId val="891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71339"/>
        <c:axId val="32529803"/>
      </c:barChart>
      <c:catAx>
        <c:axId val="9857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803"/>
        <c:auto val="1"/>
        <c:lblAlgn val="ctr"/>
        <c:lblOffset val="100"/>
        <c:noMultiLvlLbl val="0"/>
      </c:catAx>
      <c:valAx>
        <c:axId val="3252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95219"/>
        <c:axId val="76410807"/>
      </c:barChart>
      <c:catAx>
        <c:axId val="3109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807"/>
        <c:auto val="1"/>
        <c:lblAlgn val="ctr"/>
        <c:lblOffset val="100"/>
        <c:noMultiLvlLbl val="0"/>
      </c:catAx>
      <c:valAx>
        <c:axId val="764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29449"/>
        <c:axId val="80789265"/>
      </c:barChart>
      <c:catAx>
        <c:axId val="5772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265"/>
        <c:auto val="1"/>
        <c:lblAlgn val="ctr"/>
        <c:lblOffset val="100"/>
        <c:noMultiLvlLbl val="0"/>
      </c:catAx>
      <c:valAx>
        <c:axId val="807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78618"/>
        <c:axId val="99408967"/>
      </c:barChart>
      <c:catAx>
        <c:axId val="4097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967"/>
        <c:auto val="1"/>
        <c:lblAlgn val="ctr"/>
        <c:lblOffset val="100"/>
        <c:noMultiLvlLbl val="0"/>
      </c:catAx>
      <c:valAx>
        <c:axId val="994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