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508915"/>
        <c:axId val="71273844"/>
      </c:scatterChart>
      <c:valAx>
        <c:axId val="5750891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3844"/>
        <c:crossesAt val="0"/>
        <c:crossBetween val="midCat"/>
      </c:valAx>
      <c:valAx>
        <c:axId val="71273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89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81814"/>
        <c:axId val="42071816"/>
      </c:scatterChart>
      <c:valAx>
        <c:axId val="670818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1816"/>
        <c:crossesAt val="0"/>
        <c:crossBetween val="midCat"/>
      </c:valAx>
      <c:valAx>
        <c:axId val="4207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1001"/>
        <c:axId val="66263529"/>
      </c:scatterChart>
      <c:valAx>
        <c:axId val="341810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3529"/>
        <c:crossesAt val="0"/>
        <c:crossBetween val="midCat"/>
      </c:valAx>
      <c:valAx>
        <c:axId val="66263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0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376102"/>
        <c:axId val="62102775"/>
      </c:scatterChart>
      <c:valAx>
        <c:axId val="91376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2775"/>
        <c:crossesAt val="0"/>
        <c:crossBetween val="midCat"/>
      </c:valAx>
      <c:valAx>
        <c:axId val="6210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54608"/>
        <c:axId val="14611594"/>
      </c:scatterChart>
      <c:valAx>
        <c:axId val="7745460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594"/>
        <c:crossesAt val="0"/>
        <c:crossBetween val="midCat"/>
      </c:valAx>
      <c:valAx>
        <c:axId val="14611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4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05716"/>
        <c:axId val="9350539"/>
      </c:scatterChart>
      <c:valAx>
        <c:axId val="289057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39"/>
        <c:crossesAt val="0"/>
        <c:crossBetween val="midCat"/>
      </c:valAx>
      <c:valAx>
        <c:axId val="935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54509"/>
        <c:axId val="86137752"/>
      </c:scatterChart>
      <c:valAx>
        <c:axId val="1655450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752"/>
        <c:crossesAt val="0"/>
        <c:crossBetween val="midCat"/>
      </c:valAx>
      <c:valAx>
        <c:axId val="86137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4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33380"/>
        <c:axId val="82695858"/>
      </c:scatterChart>
      <c:valAx>
        <c:axId val="1233338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5858"/>
        <c:crossesAt val="0"/>
        <c:crossBetween val="midCat"/>
      </c:valAx>
      <c:valAx>
        <c:axId val="82695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3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1229"/>
        <c:axId val="89057862"/>
      </c:scatterChart>
      <c:valAx>
        <c:axId val="4226122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862"/>
        <c:crossesAt val="0"/>
        <c:crossBetween val="midCat"/>
      </c:valAx>
      <c:valAx>
        <c:axId val="89057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1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070569"/>
        <c:axId val="23513229"/>
      </c:scatterChart>
      <c:valAx>
        <c:axId val="1907056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3229"/>
        <c:crossesAt val="0"/>
        <c:crossBetween val="midCat"/>
      </c:valAx>
      <c:valAx>
        <c:axId val="23513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93255"/>
        <c:axId val="31203882"/>
      </c:scatterChart>
      <c:valAx>
        <c:axId val="286932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882"/>
        <c:crossesAt val="0"/>
        <c:crossBetween val="midCat"/>
      </c:valAx>
      <c:valAx>
        <c:axId val="31203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705759"/>
        <c:axId val="32765828"/>
      </c:scatterChart>
      <c:valAx>
        <c:axId val="647057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828"/>
        <c:crossesAt val="0"/>
        <c:crossBetween val="midCat"/>
      </c:valAx>
      <c:valAx>
        <c:axId val="327658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7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