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46286"/>
        <c:axId val="73351207"/>
      </c:scatterChart>
      <c:valAx>
        <c:axId val="747462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207"/>
        <c:crossesAt val="0"/>
        <c:crossBetween val="midCat"/>
      </c:valAx>
      <c:valAx>
        <c:axId val="73351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06040"/>
        <c:axId val="93030008"/>
      </c:scatterChart>
      <c:valAx>
        <c:axId val="113060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008"/>
        <c:crossesAt val="0"/>
        <c:crossBetween val="midCat"/>
      </c:valAx>
      <c:valAx>
        <c:axId val="93030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55951"/>
        <c:axId val="77995301"/>
      </c:scatterChart>
      <c:valAx>
        <c:axId val="940559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301"/>
        <c:crossesAt val="0"/>
        <c:crossBetween val="midCat"/>
      </c:valAx>
      <c:valAx>
        <c:axId val="77995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33264"/>
        <c:axId val="33788910"/>
      </c:scatterChart>
      <c:valAx>
        <c:axId val="716332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910"/>
        <c:crossesAt val="0"/>
        <c:crossBetween val="midCat"/>
      </c:valAx>
      <c:valAx>
        <c:axId val="3378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4860"/>
        <c:axId val="20004710"/>
      </c:scatterChart>
      <c:valAx>
        <c:axId val="77748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710"/>
        <c:crossesAt val="0"/>
        <c:crossBetween val="midCat"/>
      </c:valAx>
      <c:valAx>
        <c:axId val="20004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32019"/>
        <c:axId val="11860063"/>
      </c:scatterChart>
      <c:valAx>
        <c:axId val="517320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063"/>
        <c:crossesAt val="0"/>
        <c:crossBetween val="midCat"/>
      </c:valAx>
      <c:valAx>
        <c:axId val="11860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64813"/>
        <c:axId val="97018535"/>
      </c:scatterChart>
      <c:valAx>
        <c:axId val="466648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535"/>
        <c:crossesAt val="0"/>
        <c:crossBetween val="midCat"/>
      </c:valAx>
      <c:valAx>
        <c:axId val="97018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67858"/>
        <c:axId val="30727401"/>
      </c:scatterChart>
      <c:valAx>
        <c:axId val="240678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401"/>
        <c:crossesAt val="0"/>
        <c:crossBetween val="midCat"/>
      </c:valAx>
      <c:valAx>
        <c:axId val="30727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67602"/>
        <c:axId val="92501162"/>
      </c:scatterChart>
      <c:valAx>
        <c:axId val="164676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162"/>
        <c:crossesAt val="0"/>
        <c:crossBetween val="midCat"/>
      </c:valAx>
      <c:valAx>
        <c:axId val="9250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48847"/>
        <c:axId val="22816277"/>
      </c:scatterChart>
      <c:valAx>
        <c:axId val="736488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277"/>
        <c:crossesAt val="0"/>
        <c:crossBetween val="midCat"/>
      </c:valAx>
      <c:valAx>
        <c:axId val="22816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7404"/>
        <c:axId val="32674452"/>
      </c:scatterChart>
      <c:valAx>
        <c:axId val="922274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452"/>
        <c:crossesAt val="0"/>
        <c:crossBetween val="midCat"/>
      </c:valAx>
      <c:valAx>
        <c:axId val="32674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938700"/>
        <c:axId val="59736434"/>
      </c:scatterChart>
      <c:valAx>
        <c:axId val="519387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434"/>
        <c:crossesAt val="0"/>
        <c:crossBetween val="midCat"/>
      </c:valAx>
      <c:valAx>
        <c:axId val="59736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