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0474092"/>
        <c:axId val="81718798"/>
      </c:scatterChart>
      <c:valAx>
        <c:axId val="9047409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8798"/>
        <c:crossesAt val="0"/>
        <c:crossBetween val="midCat"/>
      </c:valAx>
      <c:valAx>
        <c:axId val="817187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40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085190"/>
        <c:axId val="80851647"/>
      </c:scatterChart>
      <c:valAx>
        <c:axId val="1508519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1647"/>
        <c:crossesAt val="0"/>
        <c:crossBetween val="midCat"/>
      </c:valAx>
      <c:valAx>
        <c:axId val="808516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51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839759"/>
        <c:axId val="65347328"/>
      </c:scatterChart>
      <c:valAx>
        <c:axId val="4483975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7328"/>
        <c:crossesAt val="0"/>
        <c:crossBetween val="midCat"/>
      </c:valAx>
      <c:valAx>
        <c:axId val="653473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97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763328"/>
        <c:axId val="22130840"/>
      </c:scatterChart>
      <c:valAx>
        <c:axId val="7276332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0840"/>
        <c:crossesAt val="0"/>
        <c:crossBetween val="midCat"/>
      </c:valAx>
      <c:valAx>
        <c:axId val="221308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33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681604"/>
        <c:axId val="63593965"/>
      </c:scatterChart>
      <c:valAx>
        <c:axId val="7468160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3965"/>
        <c:crossesAt val="0"/>
        <c:crossBetween val="midCat"/>
      </c:valAx>
      <c:valAx>
        <c:axId val="635939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16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425874"/>
        <c:axId val="76348117"/>
      </c:scatterChart>
      <c:valAx>
        <c:axId val="7642587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8117"/>
        <c:crossesAt val="0"/>
        <c:crossBetween val="midCat"/>
      </c:valAx>
      <c:valAx>
        <c:axId val="763481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58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890912"/>
        <c:axId val="92566155"/>
      </c:scatterChart>
      <c:valAx>
        <c:axId val="4089091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6155"/>
        <c:crossesAt val="0"/>
        <c:crossBetween val="midCat"/>
      </c:valAx>
      <c:valAx>
        <c:axId val="925661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09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03206"/>
        <c:axId val="3288170"/>
      </c:scatterChart>
      <c:valAx>
        <c:axId val="330320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170"/>
        <c:crossesAt val="0"/>
        <c:crossBetween val="midCat"/>
      </c:valAx>
      <c:valAx>
        <c:axId val="32881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2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629290"/>
        <c:axId val="33670346"/>
      </c:scatterChart>
      <c:valAx>
        <c:axId val="9162929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0346"/>
        <c:crossesAt val="0"/>
        <c:crossBetween val="midCat"/>
      </c:valAx>
      <c:valAx>
        <c:axId val="336703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92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134806"/>
        <c:axId val="97157298"/>
      </c:scatterChart>
      <c:valAx>
        <c:axId val="3413480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7298"/>
        <c:crossesAt val="0"/>
        <c:crossBetween val="midCat"/>
      </c:valAx>
      <c:valAx>
        <c:axId val="971572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48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487878"/>
        <c:axId val="20555424"/>
      </c:scatterChart>
      <c:valAx>
        <c:axId val="9948787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5424"/>
        <c:crossesAt val="0"/>
        <c:crossBetween val="midCat"/>
      </c:valAx>
      <c:valAx>
        <c:axId val="205554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78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4074953"/>
        <c:axId val="41962725"/>
      </c:scatterChart>
      <c:valAx>
        <c:axId val="8407495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2725"/>
        <c:crossesAt val="0"/>
        <c:crossBetween val="midCat"/>
      </c:valAx>
      <c:valAx>
        <c:axId val="419627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49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