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676230"/>
        <c:axId val="31591502"/>
      </c:scatterChart>
      <c:valAx>
        <c:axId val="936762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502"/>
        <c:crossesAt val="0"/>
        <c:crossBetween val="midCat"/>
      </c:valAx>
      <c:valAx>
        <c:axId val="31591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04848"/>
        <c:axId val="60584393"/>
      </c:scatterChart>
      <c:valAx>
        <c:axId val="532048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393"/>
        <c:crossesAt val="0"/>
        <c:crossBetween val="midCat"/>
      </c:valAx>
      <c:valAx>
        <c:axId val="60584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80895"/>
        <c:axId val="36841843"/>
      </c:scatterChart>
      <c:valAx>
        <c:axId val="370808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843"/>
        <c:crossesAt val="0"/>
        <c:crossBetween val="midCat"/>
      </c:valAx>
      <c:valAx>
        <c:axId val="36841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92789"/>
        <c:axId val="36602151"/>
      </c:scatterChart>
      <c:valAx>
        <c:axId val="419927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151"/>
        <c:crossesAt val="0"/>
        <c:crossBetween val="midCat"/>
      </c:valAx>
      <c:valAx>
        <c:axId val="36602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49815"/>
        <c:axId val="27305528"/>
      </c:scatterChart>
      <c:valAx>
        <c:axId val="832498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528"/>
        <c:crossesAt val="0"/>
        <c:crossBetween val="midCat"/>
      </c:valAx>
      <c:valAx>
        <c:axId val="2730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25894"/>
        <c:axId val="28269041"/>
      </c:scatterChart>
      <c:valAx>
        <c:axId val="815258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041"/>
        <c:crossesAt val="0"/>
        <c:crossBetween val="midCat"/>
      </c:valAx>
      <c:valAx>
        <c:axId val="28269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96152"/>
        <c:axId val="15252634"/>
      </c:scatterChart>
      <c:valAx>
        <c:axId val="825961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634"/>
        <c:crossesAt val="0"/>
        <c:crossBetween val="midCat"/>
      </c:valAx>
      <c:valAx>
        <c:axId val="15252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29748"/>
        <c:axId val="86564316"/>
      </c:scatterChart>
      <c:valAx>
        <c:axId val="288297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316"/>
        <c:crossesAt val="0"/>
        <c:crossBetween val="midCat"/>
      </c:valAx>
      <c:valAx>
        <c:axId val="86564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9259"/>
        <c:axId val="78425733"/>
      </c:scatterChart>
      <c:valAx>
        <c:axId val="55692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733"/>
        <c:crossesAt val="0"/>
        <c:crossBetween val="midCat"/>
      </c:valAx>
      <c:valAx>
        <c:axId val="78425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86403"/>
        <c:axId val="98767405"/>
      </c:scatterChart>
      <c:valAx>
        <c:axId val="13486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405"/>
        <c:crossesAt val="0"/>
        <c:crossBetween val="midCat"/>
      </c:valAx>
      <c:valAx>
        <c:axId val="98767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71529"/>
        <c:axId val="53076127"/>
      </c:scatterChart>
      <c:valAx>
        <c:axId val="340715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127"/>
        <c:crossesAt val="0"/>
        <c:crossBetween val="midCat"/>
      </c:valAx>
      <c:valAx>
        <c:axId val="53076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095089"/>
        <c:axId val="89676105"/>
      </c:scatterChart>
      <c:valAx>
        <c:axId val="370950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105"/>
        <c:crossesAt val="0"/>
        <c:crossBetween val="midCat"/>
      </c:valAx>
      <c:valAx>
        <c:axId val="89676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