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460881"/>
        <c:axId val="73593138"/>
      </c:scatterChart>
      <c:valAx>
        <c:axId val="614608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138"/>
        <c:crossesAt val="0"/>
        <c:crossBetween val="midCat"/>
      </c:valAx>
      <c:valAx>
        <c:axId val="73593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58834"/>
        <c:axId val="63887403"/>
      </c:scatterChart>
      <c:valAx>
        <c:axId val="915588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403"/>
        <c:crossesAt val="0"/>
        <c:crossBetween val="midCat"/>
      </c:valAx>
      <c:valAx>
        <c:axId val="63887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83033"/>
        <c:axId val="32596360"/>
      </c:scatterChart>
      <c:valAx>
        <c:axId val="596830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360"/>
        <c:crossesAt val="0"/>
        <c:crossBetween val="midCat"/>
      </c:valAx>
      <c:valAx>
        <c:axId val="32596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88799"/>
        <c:axId val="83957145"/>
      </c:scatterChart>
      <c:valAx>
        <c:axId val="172887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145"/>
        <c:crossesAt val="0"/>
        <c:crossBetween val="midCat"/>
      </c:valAx>
      <c:valAx>
        <c:axId val="83957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76845"/>
        <c:axId val="24130664"/>
      </c:scatterChart>
      <c:valAx>
        <c:axId val="543768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664"/>
        <c:crossesAt val="0"/>
        <c:crossBetween val="midCat"/>
      </c:valAx>
      <c:valAx>
        <c:axId val="24130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58649"/>
        <c:axId val="28522333"/>
      </c:scatterChart>
      <c:valAx>
        <c:axId val="562586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333"/>
        <c:crossesAt val="0"/>
        <c:crossBetween val="midCat"/>
      </c:valAx>
      <c:valAx>
        <c:axId val="28522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17291"/>
        <c:axId val="62591136"/>
      </c:scatterChart>
      <c:valAx>
        <c:axId val="316172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136"/>
        <c:crossesAt val="0"/>
        <c:crossBetween val="midCat"/>
      </c:valAx>
      <c:valAx>
        <c:axId val="62591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31696"/>
        <c:axId val="72137078"/>
      </c:scatterChart>
      <c:valAx>
        <c:axId val="710316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078"/>
        <c:crossesAt val="0"/>
        <c:crossBetween val="midCat"/>
      </c:valAx>
      <c:valAx>
        <c:axId val="72137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14885"/>
        <c:axId val="84732713"/>
      </c:scatterChart>
      <c:valAx>
        <c:axId val="944148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713"/>
        <c:crossesAt val="0"/>
        <c:crossBetween val="midCat"/>
      </c:valAx>
      <c:valAx>
        <c:axId val="84732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48691"/>
        <c:axId val="59458861"/>
      </c:scatterChart>
      <c:valAx>
        <c:axId val="802486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861"/>
        <c:crossesAt val="0"/>
        <c:crossBetween val="midCat"/>
      </c:valAx>
      <c:valAx>
        <c:axId val="59458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17707"/>
        <c:axId val="57731834"/>
      </c:scatterChart>
      <c:valAx>
        <c:axId val="970177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834"/>
        <c:crossesAt val="0"/>
        <c:crossBetween val="midCat"/>
      </c:valAx>
      <c:valAx>
        <c:axId val="57731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004365"/>
        <c:axId val="46884254"/>
      </c:scatterChart>
      <c:valAx>
        <c:axId val="320043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254"/>
        <c:crossesAt val="0"/>
        <c:crossBetween val="midCat"/>
      </c:valAx>
      <c:valAx>
        <c:axId val="46884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