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38315"/>
        <c:axId val="91323821"/>
      </c:scatterChart>
      <c:valAx>
        <c:axId val="91538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21"/>
        <c:crossesAt val="0"/>
        <c:crossBetween val="midCat"/>
      </c:valAx>
      <c:valAx>
        <c:axId val="9132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1280"/>
        <c:axId val="7674475"/>
      </c:scatterChart>
      <c:valAx>
        <c:axId val="42601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75"/>
        <c:crossesAt val="0"/>
        <c:crossBetween val="midCat"/>
      </c:valAx>
      <c:valAx>
        <c:axId val="767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6083"/>
        <c:axId val="53972925"/>
      </c:scatterChart>
      <c:valAx>
        <c:axId val="543660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925"/>
        <c:crossesAt val="0"/>
        <c:crossBetween val="midCat"/>
      </c:valAx>
      <c:valAx>
        <c:axId val="5397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742"/>
        <c:axId val="34864757"/>
      </c:scatterChart>
      <c:valAx>
        <c:axId val="78527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757"/>
        <c:crossesAt val="0"/>
        <c:crossBetween val="midCat"/>
      </c:valAx>
      <c:valAx>
        <c:axId val="3486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6430"/>
        <c:axId val="51019231"/>
      </c:scatterChart>
      <c:valAx>
        <c:axId val="57986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31"/>
        <c:crossesAt val="0"/>
        <c:crossBetween val="midCat"/>
      </c:valAx>
      <c:valAx>
        <c:axId val="5101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8335"/>
        <c:axId val="49121817"/>
      </c:scatterChart>
      <c:valAx>
        <c:axId val="466883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817"/>
        <c:crossesAt val="0"/>
        <c:crossBetween val="midCat"/>
      </c:valAx>
      <c:valAx>
        <c:axId val="4912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38151"/>
        <c:axId val="67330717"/>
      </c:scatterChart>
      <c:valAx>
        <c:axId val="58038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17"/>
        <c:crossesAt val="0"/>
        <c:crossBetween val="midCat"/>
      </c:valAx>
      <c:valAx>
        <c:axId val="6733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2462"/>
        <c:axId val="74661464"/>
      </c:scatterChart>
      <c:valAx>
        <c:axId val="56292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464"/>
        <c:crossesAt val="0"/>
        <c:crossBetween val="midCat"/>
      </c:valAx>
      <c:valAx>
        <c:axId val="7466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948"/>
        <c:axId val="12135965"/>
      </c:scatterChart>
      <c:valAx>
        <c:axId val="9458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965"/>
        <c:crossesAt val="0"/>
        <c:crossBetween val="midCat"/>
      </c:valAx>
      <c:valAx>
        <c:axId val="1213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7623"/>
        <c:axId val="23927521"/>
      </c:scatterChart>
      <c:valAx>
        <c:axId val="405276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521"/>
        <c:crossesAt val="0"/>
        <c:crossBetween val="midCat"/>
      </c:valAx>
      <c:valAx>
        <c:axId val="2392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8659"/>
        <c:axId val="78933728"/>
      </c:scatterChart>
      <c:valAx>
        <c:axId val="21528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28"/>
        <c:crossesAt val="0"/>
        <c:crossBetween val="midCat"/>
      </c:valAx>
      <c:valAx>
        <c:axId val="7893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214860"/>
        <c:axId val="54473043"/>
      </c:scatterChart>
      <c:valAx>
        <c:axId val="89214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043"/>
        <c:crossesAt val="0"/>
        <c:crossBetween val="midCat"/>
      </c:valAx>
      <c:valAx>
        <c:axId val="5447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