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250102"/>
        <c:axId val="38897506"/>
      </c:scatterChart>
      <c:valAx>
        <c:axId val="88250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97506"/>
        <c:crossesAt val="0"/>
        <c:crossBetween val="midCat"/>
      </c:valAx>
      <c:valAx>
        <c:axId val="38897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50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