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977110"/>
        <c:axId val="78677613"/>
      </c:scatterChart>
      <c:valAx>
        <c:axId val="999771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613"/>
        <c:crossBetween val="midCat"/>
      </c:valAx>
      <c:valAx>
        <c:axId val="786776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1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89143"/>
        <c:axId val="72061167"/>
      </c:scatterChart>
      <c:valAx>
        <c:axId val="4318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167"/>
        <c:crossesAt val="0"/>
        <c:crossBetween val="midCat"/>
      </c:valAx>
      <c:valAx>
        <c:axId val="7206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