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071375"/>
        <c:axId val="22256172"/>
      </c:scatterChart>
      <c:valAx>
        <c:axId val="100713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6172"/>
        <c:crossBetween val="midCat"/>
      </c:valAx>
      <c:valAx>
        <c:axId val="222561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13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484205"/>
        <c:axId val="20905065"/>
      </c:scatterChart>
      <c:valAx>
        <c:axId val="9248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5065"/>
        <c:crossesAt val="0"/>
        <c:crossBetween val="midCat"/>
      </c:valAx>
      <c:valAx>
        <c:axId val="2090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4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