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985232"/>
        <c:axId val="79858268"/>
      </c:scatterChart>
      <c:valAx>
        <c:axId val="2798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268"/>
        <c:crossesAt val="0"/>
        <c:crossBetween val="midCat"/>
      </c:valAx>
      <c:valAx>
        <c:axId val="798582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2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83627"/>
        <c:axId val="53744713"/>
      </c:scatterChart>
      <c:valAx>
        <c:axId val="1778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713"/>
        <c:crossesAt val="0"/>
        <c:crossBetween val="midCat"/>
      </c:valAx>
      <c:valAx>
        <c:axId val="537447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358760"/>
        <c:axId val="73706229"/>
      </c:scatterChart>
      <c:valAx>
        <c:axId val="793587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229"/>
        <c:crossesAt val="0"/>
        <c:crossBetween val="midCat"/>
        <c:majorUnit val="10"/>
      </c:valAx>
      <c:valAx>
        <c:axId val="737062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545833"/>
        <c:axId val="62320313"/>
      </c:scatterChart>
      <c:valAx>
        <c:axId val="125458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313"/>
        <c:crossesAt val="0"/>
        <c:crossBetween val="midCat"/>
      </c:valAx>
      <c:valAx>
        <c:axId val="623203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567321"/>
        <c:axId val="54176029"/>
      </c:scatterChart>
      <c:valAx>
        <c:axId val="745673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029"/>
        <c:crossesAt val="0"/>
        <c:crossBetween val="midCat"/>
      </c:valAx>
      <c:valAx>
        <c:axId val="541760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