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496508"/>
        <c:axId val="49630651"/>
      </c:barChart>
      <c:catAx>
        <c:axId val="27496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0651"/>
        <c:auto val="1"/>
        <c:lblAlgn val="ctr"/>
        <c:lblOffset val="100"/>
        <c:noMultiLvlLbl val="0"/>
      </c:catAx>
      <c:valAx>
        <c:axId val="49630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96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54156"/>
        <c:axId val="8725598"/>
      </c:scatterChart>
      <c:valAx>
        <c:axId val="4395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8"/>
        <c:crossesAt val="0"/>
        <c:crossBetween val="midCat"/>
      </c:valAx>
      <c:valAx>
        <c:axId val="87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