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0285"/>
        <c:axId val="69247431"/>
      </c:lineChart>
      <c:catAx>
        <c:axId val="78180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247431"/>
        <c:crossesAt val="0"/>
        <c:auto val="1"/>
        <c:lblAlgn val="ctr"/>
        <c:lblOffset val="100"/>
        <c:noMultiLvlLbl val="0"/>
      </c:catAx>
      <c:valAx>
        <c:axId val="6924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180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1466"/>
        <c:axId val="85549716"/>
      </c:lineChart>
      <c:catAx>
        <c:axId val="92581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549716"/>
        <c:crossesAt val="0"/>
        <c:auto val="1"/>
        <c:lblAlgn val="ctr"/>
        <c:lblOffset val="100"/>
        <c:noMultiLvlLbl val="0"/>
      </c:catAx>
      <c:valAx>
        <c:axId val="8554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581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