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11753"/>
        <c:axId val="48236034"/>
      </c:barChart>
      <c:catAx>
        <c:axId val="707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34"/>
        <c:auto val="1"/>
        <c:lblAlgn val="ctr"/>
        <c:lblOffset val="100"/>
        <c:noMultiLvlLbl val="0"/>
      </c:catAx>
      <c:valAx>
        <c:axId val="482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7675"/>
        <c:axId val="75018149"/>
      </c:barChart>
      <c:catAx>
        <c:axId val="284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149"/>
        <c:auto val="1"/>
        <c:lblAlgn val="ctr"/>
        <c:lblOffset val="100"/>
        <c:noMultiLvlLbl val="0"/>
      </c:catAx>
      <c:valAx>
        <c:axId val="750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993"/>
        <c:axId val="40446966"/>
      </c:barChart>
      <c:catAx>
        <c:axId val="51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966"/>
        <c:auto val="1"/>
        <c:lblAlgn val="ctr"/>
        <c:lblOffset val="100"/>
        <c:noMultiLvlLbl val="0"/>
      </c:catAx>
      <c:valAx>
        <c:axId val="4044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2041"/>
        <c:axId val="47498276"/>
      </c:barChart>
      <c:catAx>
        <c:axId val="873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76"/>
        <c:auto val="1"/>
        <c:lblAlgn val="ctr"/>
        <c:lblOffset val="100"/>
        <c:noMultiLvlLbl val="0"/>
      </c:catAx>
      <c:valAx>
        <c:axId val="474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110"/>
        <c:axId val="3057111"/>
      </c:barChart>
      <c:catAx>
        <c:axId val="5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11"/>
        <c:auto val="1"/>
        <c:lblAlgn val="ctr"/>
        <c:lblOffset val="100"/>
        <c:noMultiLvlLbl val="0"/>
      </c:catAx>
      <c:valAx>
        <c:axId val="30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53685"/>
        <c:axId val="85304302"/>
      </c:barChart>
      <c:catAx>
        <c:axId val="5205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302"/>
        <c:auto val="1"/>
        <c:lblAlgn val="ctr"/>
        <c:lblOffset val="100"/>
        <c:noMultiLvlLbl val="0"/>
      </c:catAx>
      <c:valAx>
        <c:axId val="853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0940"/>
        <c:axId val="11968912"/>
      </c:barChart>
      <c:catAx>
        <c:axId val="1746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12"/>
        <c:auto val="1"/>
        <c:lblAlgn val="ctr"/>
        <c:lblOffset val="100"/>
        <c:noMultiLvlLbl val="0"/>
      </c:catAx>
      <c:valAx>
        <c:axId val="119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26311"/>
        <c:axId val="74842307"/>
      </c:barChart>
      <c:catAx>
        <c:axId val="840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307"/>
        <c:auto val="1"/>
        <c:lblAlgn val="ctr"/>
        <c:lblOffset val="100"/>
        <c:noMultiLvlLbl val="0"/>
      </c:catAx>
      <c:valAx>
        <c:axId val="748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3440"/>
        <c:axId val="13998419"/>
      </c:barChart>
      <c:catAx>
        <c:axId val="7373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419"/>
        <c:auto val="1"/>
        <c:lblAlgn val="ctr"/>
        <c:lblOffset val="100"/>
        <c:noMultiLvlLbl val="0"/>
      </c:catAx>
      <c:valAx>
        <c:axId val="139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18149"/>
        <c:axId val="4416004"/>
      </c:barChart>
      <c:catAx>
        <c:axId val="287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04"/>
        <c:auto val="1"/>
        <c:lblAlgn val="ctr"/>
        <c:lblOffset val="100"/>
        <c:noMultiLvlLbl val="0"/>
      </c:catAx>
      <c:valAx>
        <c:axId val="44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29403"/>
        <c:axId val="42291656"/>
      </c:barChart>
      <c:catAx>
        <c:axId val="863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656"/>
        <c:auto val="1"/>
        <c:lblAlgn val="ctr"/>
        <c:lblOffset val="100"/>
        <c:noMultiLvlLbl val="0"/>
      </c:catAx>
      <c:valAx>
        <c:axId val="422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0871"/>
        <c:axId val="9368476"/>
      </c:barChart>
      <c:catAx>
        <c:axId val="857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6"/>
        <c:auto val="1"/>
        <c:lblAlgn val="ctr"/>
        <c:lblOffset val="100"/>
        <c:noMultiLvlLbl val="0"/>
      </c:catAx>
      <c:valAx>
        <c:axId val="93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8365"/>
        <c:axId val="5908472"/>
      </c:barChart>
      <c:catAx>
        <c:axId val="239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72"/>
        <c:auto val="1"/>
        <c:lblAlgn val="ctr"/>
        <c:lblOffset val="100"/>
        <c:noMultiLvlLbl val="0"/>
      </c:catAx>
      <c:valAx>
        <c:axId val="59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3375"/>
        <c:axId val="62762374"/>
      </c:barChart>
      <c:catAx>
        <c:axId val="70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74"/>
        <c:auto val="1"/>
        <c:lblAlgn val="ctr"/>
        <c:lblOffset val="100"/>
        <c:noMultiLvlLbl val="0"/>
      </c:catAx>
      <c:valAx>
        <c:axId val="627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0106"/>
        <c:axId val="18007130"/>
      </c:barChart>
      <c:catAx>
        <c:axId val="2173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30"/>
        <c:auto val="1"/>
        <c:lblAlgn val="ctr"/>
        <c:lblOffset val="100"/>
        <c:noMultiLvlLbl val="0"/>
      </c:catAx>
      <c:valAx>
        <c:axId val="180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2687"/>
        <c:axId val="24204377"/>
      </c:barChart>
      <c:catAx>
        <c:axId val="804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77"/>
        <c:auto val="1"/>
        <c:lblAlgn val="ctr"/>
        <c:lblOffset val="100"/>
        <c:noMultiLvlLbl val="0"/>
      </c:catAx>
      <c:valAx>
        <c:axId val="242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15966"/>
        <c:axId val="64072673"/>
      </c:barChart>
      <c:catAx>
        <c:axId val="8531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73"/>
        <c:auto val="1"/>
        <c:lblAlgn val="ctr"/>
        <c:lblOffset val="100"/>
        <c:noMultiLvlLbl val="0"/>
      </c:catAx>
      <c:valAx>
        <c:axId val="640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0654"/>
        <c:axId val="98158450"/>
      </c:barChart>
      <c:catAx>
        <c:axId val="230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450"/>
        <c:auto val="1"/>
        <c:lblAlgn val="ctr"/>
        <c:lblOffset val="100"/>
        <c:noMultiLvlLbl val="0"/>
      </c:catAx>
      <c:valAx>
        <c:axId val="9815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