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0905"/>
        <c:axId val="4393888"/>
      </c:scatterChart>
      <c:valAx>
        <c:axId val="1396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88"/>
        <c:crossesAt val="0"/>
        <c:crossBetween val="midCat"/>
      </c:valAx>
      <c:valAx>
        <c:axId val="439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47550"/>
        <c:axId val="52531506"/>
      </c:scatterChart>
      <c:valAx>
        <c:axId val="1644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506"/>
        <c:crossesAt val="0"/>
        <c:crossBetween val="midCat"/>
      </c:valAx>
      <c:valAx>
        <c:axId val="5253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96693"/>
        <c:axId val="12153391"/>
      </c:scatterChart>
      <c:valAx>
        <c:axId val="6549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391"/>
        <c:crossesAt val="0"/>
        <c:crossBetween val="midCat"/>
      </c:valAx>
      <c:valAx>
        <c:axId val="1215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581"/>
        <c:axId val="19449783"/>
      </c:scatterChart>
      <c:valAx>
        <c:axId val="999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783"/>
        <c:crossesAt val="0"/>
        <c:crossBetween val="midCat"/>
      </c:valAx>
      <c:valAx>
        <c:axId val="1944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