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55806"/>
        <c:axId val="76814188"/>
      </c:scatterChart>
      <c:valAx>
        <c:axId val="94855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188"/>
        <c:crossesAt val="0"/>
        <c:crossBetween val="midCat"/>
      </c:valAx>
      <c:valAx>
        <c:axId val="76814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7837"/>
        <c:axId val="26507713"/>
      </c:scatterChart>
      <c:valAx>
        <c:axId val="7827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713"/>
        <c:crossesAt val="0"/>
        <c:crossBetween val="midCat"/>
      </c:valAx>
      <c:valAx>
        <c:axId val="26507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