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992374"/>
        <c:axId val="46876236"/>
      </c:scatterChart>
      <c:valAx>
        <c:axId val="739923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6236"/>
        <c:crossesAt val="0"/>
        <c:crossBetween val="midCat"/>
      </c:valAx>
      <c:valAx>
        <c:axId val="468762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23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447714"/>
        <c:axId val="44168712"/>
      </c:scatterChart>
      <c:valAx>
        <c:axId val="184477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8712"/>
        <c:crossesAt val="0"/>
        <c:crossBetween val="midCat"/>
      </c:valAx>
      <c:valAx>
        <c:axId val="44168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7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