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253498"/>
        <c:axId val="63010289"/>
      </c:scatterChart>
      <c:valAx>
        <c:axId val="392534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0289"/>
        <c:crossesAt val="0"/>
        <c:crossBetween val="midCat"/>
      </c:valAx>
      <c:valAx>
        <c:axId val="63010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3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215856"/>
        <c:axId val="42600788"/>
      </c:scatterChart>
      <c:valAx>
        <c:axId val="292158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788"/>
        <c:crossesAt val="0"/>
        <c:crossBetween val="midCat"/>
      </c:valAx>
      <c:valAx>
        <c:axId val="42600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5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