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915469"/>
        <c:axId val="62879100"/>
      </c:barChart>
      <c:catAx>
        <c:axId val="74915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9100"/>
        <c:crossesAt val="0"/>
        <c:auto val="1"/>
        <c:lblAlgn val="ctr"/>
        <c:lblOffset val="100"/>
        <c:noMultiLvlLbl val="0"/>
      </c:catAx>
      <c:valAx>
        <c:axId val="628791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546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0416641"/>
        <c:axId val="51174059"/>
      </c:barChart>
      <c:catAx>
        <c:axId val="50416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4059"/>
        <c:crossesAt val="0"/>
        <c:auto val="1"/>
        <c:lblAlgn val="ctr"/>
        <c:lblOffset val="100"/>
        <c:noMultiLvlLbl val="0"/>
      </c:catAx>
      <c:valAx>
        <c:axId val="511740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6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0096592"/>
        <c:axId val="84209996"/>
      </c:barChart>
      <c:catAx>
        <c:axId val="90096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9996"/>
        <c:crossesAt val="0"/>
        <c:auto val="1"/>
        <c:lblAlgn val="ctr"/>
        <c:lblOffset val="100"/>
        <c:noMultiLvlLbl val="0"/>
      </c:catAx>
      <c:valAx>
        <c:axId val="842099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6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6187756"/>
        <c:axId val="21337035"/>
      </c:barChart>
      <c:catAx>
        <c:axId val="36187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7035"/>
        <c:crossesAt val="0"/>
        <c:auto val="1"/>
        <c:lblAlgn val="ctr"/>
        <c:lblOffset val="100"/>
        <c:noMultiLvlLbl val="0"/>
      </c:catAx>
      <c:valAx>
        <c:axId val="213370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7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6569541"/>
        <c:axId val="77625664"/>
      </c:barChart>
      <c:catAx>
        <c:axId val="96569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5664"/>
        <c:crossesAt val="0"/>
        <c:auto val="1"/>
        <c:lblAlgn val="ctr"/>
        <c:lblOffset val="100"/>
        <c:noMultiLvlLbl val="0"/>
      </c:catAx>
      <c:valAx>
        <c:axId val="776256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9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9484025"/>
        <c:axId val="91716961"/>
      </c:barChart>
      <c:catAx>
        <c:axId val="29484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6961"/>
        <c:crossesAt val="0"/>
        <c:auto val="1"/>
        <c:lblAlgn val="ctr"/>
        <c:lblOffset val="100"/>
        <c:noMultiLvlLbl val="0"/>
      </c:catAx>
      <c:valAx>
        <c:axId val="917169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4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1807371"/>
        <c:axId val="17515985"/>
      </c:barChart>
      <c:catAx>
        <c:axId val="71807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5985"/>
        <c:crossesAt val="0"/>
        <c:auto val="1"/>
        <c:lblAlgn val="ctr"/>
        <c:lblOffset val="100"/>
        <c:noMultiLvlLbl val="0"/>
      </c:catAx>
      <c:valAx>
        <c:axId val="175159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7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621663"/>
        <c:axId val="51685112"/>
      </c:barChart>
      <c:catAx>
        <c:axId val="4621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5112"/>
        <c:crossesAt val="0"/>
        <c:auto val="1"/>
        <c:lblAlgn val="ctr"/>
        <c:lblOffset val="100"/>
        <c:noMultiLvlLbl val="0"/>
      </c:catAx>
      <c:valAx>
        <c:axId val="516851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